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06029"/>
        <c:axId val="30028498"/>
      </c:scatterChart>
      <c:valAx>
        <c:axId val="49906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498"/>
        <c:crossesAt val="0"/>
        <c:crossBetween val="midCat"/>
      </c:valAx>
      <c:valAx>
        <c:axId val="30028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51821"/>
        <c:axId val="92213858"/>
      </c:scatterChart>
      <c:valAx>
        <c:axId val="86051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858"/>
        <c:crossesAt val="0"/>
        <c:crossBetween val="midCat"/>
      </c:valAx>
      <c:valAx>
        <c:axId val="9221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