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38664"/>
        <c:axId val="75935309"/>
      </c:scatterChart>
      <c:valAx>
        <c:axId val="8193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309"/>
        <c:crossesAt val="0"/>
        <c:crossBetween val="midCat"/>
      </c:valAx>
      <c:valAx>
        <c:axId val="7593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11737"/>
        <c:axId val="31476716"/>
      </c:scatterChart>
      <c:valAx>
        <c:axId val="83411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716"/>
        <c:crossesAt val="0"/>
        <c:crossBetween val="midCat"/>
      </c:valAx>
      <c:valAx>
        <c:axId val="3147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