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26406"/>
        <c:axId val="21555651"/>
      </c:scatterChart>
      <c:valAx>
        <c:axId val="16726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651"/>
        <c:crossesAt val="0"/>
        <c:crossBetween val="midCat"/>
      </c:valAx>
      <c:valAx>
        <c:axId val="2155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3288"/>
        <c:axId val="70247409"/>
      </c:scatterChart>
      <c:valAx>
        <c:axId val="7053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409"/>
        <c:crossesAt val="0"/>
        <c:crossBetween val="midCat"/>
      </c:valAx>
      <c:valAx>
        <c:axId val="7024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