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7786"/>
        <c:axId val="95334949"/>
      </c:scatterChart>
      <c:valAx>
        <c:axId val="175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949"/>
        <c:crossesAt val="0"/>
        <c:crossBetween val="midCat"/>
      </c:valAx>
      <c:valAx>
        <c:axId val="9533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26587"/>
        <c:axId val="4567602"/>
      </c:scatterChart>
      <c:valAx>
        <c:axId val="2512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02"/>
        <c:crossesAt val="0"/>
        <c:crossBetween val="midCat"/>
      </c:valAx>
      <c:valAx>
        <c:axId val="456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