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44929"/>
        <c:axId val="89739382"/>
      </c:scatterChart>
      <c:valAx>
        <c:axId val="69844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382"/>
        <c:crossesAt val="0"/>
        <c:crossBetween val="midCat"/>
      </c:valAx>
      <c:valAx>
        <c:axId val="89739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13614"/>
        <c:axId val="12233590"/>
      </c:scatterChart>
      <c:valAx>
        <c:axId val="78113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590"/>
        <c:crossesAt val="0"/>
        <c:crossBetween val="midCat"/>
      </c:valAx>
      <c:valAx>
        <c:axId val="12233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