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05459"/>
        <c:axId val="34460501"/>
      </c:scatterChart>
      <c:valAx>
        <c:axId val="34405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01"/>
        <c:crossesAt val="0"/>
        <c:crossBetween val="midCat"/>
      </c:valAx>
      <c:valAx>
        <c:axId val="3446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02438"/>
        <c:axId val="62358351"/>
      </c:scatterChart>
      <c:valAx>
        <c:axId val="27802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51"/>
        <c:crossesAt val="0"/>
        <c:crossBetween val="midCat"/>
      </c:valAx>
      <c:valAx>
        <c:axId val="6235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