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56653"/>
        <c:axId val="99038402"/>
      </c:scatterChart>
      <c:valAx>
        <c:axId val="75356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402"/>
        <c:crossesAt val="0"/>
        <c:crossBetween val="midCat"/>
      </c:valAx>
      <c:valAx>
        <c:axId val="99038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78839"/>
        <c:axId val="52112471"/>
      </c:scatterChart>
      <c:valAx>
        <c:axId val="71878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71"/>
        <c:crossesAt val="0"/>
        <c:crossBetween val="midCat"/>
      </c:valAx>
      <c:valAx>
        <c:axId val="5211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