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52723"/>
        <c:axId val="87621712"/>
      </c:scatterChart>
      <c:valAx>
        <c:axId val="10652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12"/>
        <c:crossesAt val="0"/>
        <c:crossBetween val="midCat"/>
      </c:valAx>
      <c:valAx>
        <c:axId val="8762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67221"/>
        <c:axId val="901127"/>
      </c:scatterChart>
      <c:valAx>
        <c:axId val="86567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7"/>
        <c:crossesAt val="0"/>
        <c:crossBetween val="midCat"/>
      </c:valAx>
      <c:valAx>
        <c:axId val="90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