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929714"/>
        <c:axId val="55524150"/>
      </c:scatterChart>
      <c:valAx>
        <c:axId val="639297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150"/>
        <c:crossesAt val="0"/>
        <c:crossBetween val="midCat"/>
      </c:valAx>
      <c:valAx>
        <c:axId val="55524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591062"/>
        <c:axId val="45435287"/>
      </c:scatterChart>
      <c:valAx>
        <c:axId val="745910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287"/>
        <c:crossesAt val="0"/>
        <c:crossBetween val="midCat"/>
      </c:valAx>
      <c:valAx>
        <c:axId val="45435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