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88952"/>
        <c:axId val="25585846"/>
      </c:scatterChart>
      <c:valAx>
        <c:axId val="92388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846"/>
        <c:crossesAt val="0"/>
        <c:crossBetween val="midCat"/>
      </c:valAx>
      <c:valAx>
        <c:axId val="25585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15288"/>
        <c:axId val="62776324"/>
      </c:scatterChart>
      <c:valAx>
        <c:axId val="21715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324"/>
        <c:crossesAt val="0"/>
        <c:crossBetween val="midCat"/>
      </c:valAx>
      <c:valAx>
        <c:axId val="62776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