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1640"/>
        <c:axId val="5021747"/>
      </c:scatterChart>
      <c:valAx>
        <c:axId val="4421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47"/>
        <c:crossesAt val="0"/>
        <c:crossBetween val="midCat"/>
      </c:valAx>
      <c:valAx>
        <c:axId val="502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89763"/>
        <c:axId val="33556145"/>
      </c:scatterChart>
      <c:valAx>
        <c:axId val="71189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145"/>
        <c:crossesAt val="0"/>
        <c:crossBetween val="midCat"/>
      </c:valAx>
      <c:valAx>
        <c:axId val="33556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