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58059"/>
        <c:axId val="35794292"/>
      </c:scatterChart>
      <c:valAx>
        <c:axId val="16158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292"/>
        <c:crossesAt val="0"/>
        <c:crossBetween val="midCat"/>
      </c:valAx>
      <c:valAx>
        <c:axId val="35794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912409"/>
        <c:axId val="82651337"/>
      </c:scatterChart>
      <c:valAx>
        <c:axId val="98912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337"/>
        <c:crossesAt val="0"/>
        <c:crossBetween val="midCat"/>
      </c:valAx>
      <c:valAx>
        <c:axId val="82651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