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78065"/>
        <c:axId val="60264366"/>
      </c:scatterChart>
      <c:valAx>
        <c:axId val="87780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366"/>
        <c:crossesAt val="0"/>
        <c:crossBetween val="midCat"/>
      </c:valAx>
      <c:valAx>
        <c:axId val="60264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156510"/>
        <c:axId val="88957863"/>
      </c:scatterChart>
      <c:valAx>
        <c:axId val="15156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863"/>
        <c:crossesAt val="0"/>
        <c:crossBetween val="midCat"/>
      </c:valAx>
      <c:valAx>
        <c:axId val="88957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